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1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0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1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5">
          <cell r="E55">
            <v>0</v>
          </cell>
          <cell r="F55">
            <v>11717.71</v>
          </cell>
          <cell r="G55">
            <v>0</v>
          </cell>
          <cell r="H55">
            <v>0</v>
          </cell>
        </row>
        <row r="55">
          <cell r="J55">
            <v>5256.17</v>
          </cell>
          <cell r="K55">
            <v>0</v>
          </cell>
        </row>
        <row r="55">
          <cell r="M55">
            <v>23757.98</v>
          </cell>
          <cell r="N55">
            <v>132475.49</v>
          </cell>
          <cell r="O55">
            <v>10806.8</v>
          </cell>
          <cell r="P55">
            <v>0</v>
          </cell>
          <cell r="Q55">
            <v>0</v>
          </cell>
          <cell r="R55">
            <v>1436.4</v>
          </cell>
          <cell r="S55">
            <v>0</v>
          </cell>
          <cell r="T55">
            <v>3128.75</v>
          </cell>
          <cell r="U55">
            <v>78132.8068</v>
          </cell>
          <cell r="V55">
            <v>1200</v>
          </cell>
          <cell r="W55">
            <v>0</v>
          </cell>
        </row>
        <row r="55">
          <cell r="Y55">
            <v>1602</v>
          </cell>
          <cell r="Z55">
            <v>100570.3488</v>
          </cell>
          <cell r="AA55">
            <v>14670.08</v>
          </cell>
          <cell r="AB55">
            <v>137473.1784</v>
          </cell>
          <cell r="AC55">
            <v>0</v>
          </cell>
          <cell r="AD55">
            <v>1588.32</v>
          </cell>
          <cell r="AE55">
            <v>0</v>
          </cell>
        </row>
        <row r="55">
          <cell r="AG55">
            <v>49001.01</v>
          </cell>
          <cell r="AH55">
            <v>127402.626</v>
          </cell>
        </row>
        <row r="55">
          <cell r="AL55">
            <v>538114.38</v>
          </cell>
          <cell r="AM55">
            <v>168618.76</v>
          </cell>
        </row>
        <row r="55">
          <cell r="AO55">
            <v>534126.58</v>
          </cell>
          <cell r="AP55">
            <v>0</v>
          </cell>
        </row>
        <row r="55">
          <cell r="AR55">
            <v>736133.64</v>
          </cell>
          <cell r="AS55">
            <v>-79592.2</v>
          </cell>
        </row>
        <row r="55">
          <cell r="AU55">
            <v>72346.97</v>
          </cell>
          <cell r="AV55">
            <v>38228.78</v>
          </cell>
          <cell r="AW55">
            <v>47086.1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1717.7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5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55)</f>
        <v>11717.71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5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55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176861.5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55)</f>
        <v>5256.17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55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167040.27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55)</f>
        <v>23757.98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55)</f>
        <v>132475.49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55)</f>
        <v>10806.8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55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55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55)</f>
        <v>1436.4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55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55)</f>
        <v>3128.75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55)</f>
        <v>78132.8068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55)</f>
        <v>120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55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255903.927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55)</f>
        <v>1602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55)</f>
        <v>100570.3488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55)</f>
        <v>14670.08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55)</f>
        <v>137473.1784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55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55)</f>
        <v>1588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55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176403.636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55)</f>
        <v>49001.01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55)</f>
        <v>127402.626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55)</f>
        <v>72346.97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772566.64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779080.11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55)</f>
        <v>538114.38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55)</f>
        <v>168618.76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55)</f>
        <v>72346.97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572355.36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55)</f>
        <v>534126.58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55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55)</f>
        <v>38228.78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703627.6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55)</f>
        <v>736133.64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55)</f>
        <v>-79592.2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55)</f>
        <v>47086.16</v>
      </c>
    </row>
    <row r="49" customFormat="false" ht="15" hidden="false" customHeight="false" outlineLevel="0" collapsed="false">
      <c r="A49" s="48"/>
      <c r="B49" s="49"/>
    </row>
    <row r="50" customFormat="false" ht="15" hidden="false" customHeight="false" outlineLevel="0" collapsed="false">
      <c r="A50" s="48"/>
      <c r="B50" s="49"/>
    </row>
    <row r="51" customFormat="false" ht="15" hidden="false" customHeight="false" outlineLevel="0" collapsed="false">
      <c r="A51" s="48"/>
      <c r="B51" s="49"/>
    </row>
    <row r="52" customFormat="false" ht="15" hidden="false" customHeight="false" outlineLevel="0" collapsed="false">
      <c r="A52" s="48"/>
      <c r="B52" s="49"/>
    </row>
    <row r="53" customFormat="false" ht="15" hidden="false" customHeight="false" outlineLevel="0" collapsed="false">
      <c r="A53" s="48"/>
      <c r="B53" s="49"/>
    </row>
    <row r="54" customFormat="false" ht="15" hidden="false" customHeight="false" outlineLevel="0" collapsed="false">
      <c r="A54" s="48"/>
      <c r="B54" s="49"/>
    </row>
    <row r="55" customFormat="false" ht="15" hidden="false" customHeight="false" outlineLevel="0" collapsed="false">
      <c r="A55" s="48"/>
      <c r="B55" s="49"/>
    </row>
    <row r="56" customFormat="false" ht="15" hidden="false" customHeight="false" outlineLevel="0" collapsed="false">
      <c r="A56" s="48"/>
      <c r="B56" s="49"/>
    </row>
    <row r="57" customFormat="false" ht="15.75" hidden="false" customHeight="false" outlineLevel="0" collapsed="false">
      <c r="A57" s="50" t="s">
        <v>43</v>
      </c>
      <c r="B57" s="50"/>
    </row>
    <row r="58" customFormat="false" ht="15" hidden="false" customHeight="false" outlineLevel="0" collapsed="false">
      <c r="A58" s="51"/>
      <c r="B58" s="49"/>
    </row>
    <row r="59" customFormat="false" ht="15" hidden="false" customHeight="false" outlineLevel="0" collapsed="false">
      <c r="A59" s="51" t="s">
        <v>44</v>
      </c>
      <c r="B59" s="49"/>
    </row>
    <row r="60" customFormat="false" ht="15" hidden="false" customHeight="false" outlineLevel="0" collapsed="false">
      <c r="A60" s="51" t="s">
        <v>45</v>
      </c>
      <c r="B60" s="2"/>
    </row>
    <row r="61" customFormat="false" ht="15" hidden="false" customHeight="false" outlineLevel="0" collapsed="false">
      <c r="A61" s="48"/>
      <c r="B61" s="2"/>
    </row>
    <row r="62" customFormat="false" ht="15" hidden="false" customHeight="false" outlineLevel="0" collapsed="false">
      <c r="A62" s="51"/>
      <c r="B62" s="48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21:31Z</cp:lastPrinted>
  <dcterms:modified xsi:type="dcterms:W3CDTF">2024-02-15T13:21:35Z</dcterms:modified>
  <cp:revision>0</cp:revision>
  <dc:subject/>
  <dc:title/>
</cp:coreProperties>
</file>